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948193"/>
        <c:axId val="44781435"/>
      </c:barChart>
      <c:dateAx>
        <c:axId val="329481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781435"/>
        <c:crossesAt val="0"/>
        <c:auto val="1"/>
        <c:lblOffset val="100"/>
        <c:noMultiLvlLbl val="0"/>
      </c:dateAx>
      <c:valAx>
        <c:axId val="447814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9481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400485"/>
        <c:axId val="17282316"/>
      </c:barChart>
      <c:catAx>
        <c:axId val="874004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282316"/>
        <c:crossesAt val="0"/>
        <c:auto val="1"/>
        <c:lblAlgn val="ctr"/>
        <c:lblOffset val="100"/>
        <c:noMultiLvlLbl val="0"/>
      </c:catAx>
      <c:valAx>
        <c:axId val="172823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4004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