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918089"/>
        <c:axId val="46151091"/>
      </c:barChart>
      <c:dateAx>
        <c:axId val="589180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51091"/>
        <c:crossesAt val="0"/>
        <c:auto val="1"/>
        <c:lblOffset val="100"/>
        <c:noMultiLvlLbl val="0"/>
      </c:dateAx>
      <c:valAx>
        <c:axId val="461510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180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351275"/>
        <c:axId val="52528287"/>
      </c:barChart>
      <c:catAx>
        <c:axId val="34351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528287"/>
        <c:crossesAt val="0"/>
        <c:auto val="1"/>
        <c:lblAlgn val="ctr"/>
        <c:lblOffset val="100"/>
        <c:noMultiLvlLbl val="0"/>
      </c:catAx>
      <c:valAx>
        <c:axId val="525282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3512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