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05816"/>
        <c:axId val="68646224"/>
      </c:scatterChart>
      <c:valAx>
        <c:axId val="45305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224"/>
        <c:crossesAt val="0"/>
        <c:crossBetween val="midCat"/>
      </c:valAx>
      <c:valAx>
        <c:axId val="68646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79807"/>
        <c:axId val="44522440"/>
      </c:scatterChart>
      <c:valAx>
        <c:axId val="63379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440"/>
        <c:crossesAt val="0"/>
        <c:crossBetween val="midCat"/>
      </c:valAx>
      <c:valAx>
        <c:axId val="4452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