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486345"/>
        <c:axId val="56527714"/>
      </c:barChart>
      <c:catAx>
        <c:axId val="55486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527714"/>
        <c:crossesAt val="0"/>
        <c:auto val="1"/>
        <c:lblAlgn val="ctr"/>
        <c:lblOffset val="100"/>
        <c:noMultiLvlLbl val="0"/>
      </c:catAx>
      <c:valAx>
        <c:axId val="565277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4863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511846"/>
        <c:axId val="75328220"/>
      </c:barChart>
      <c:catAx>
        <c:axId val="915118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328220"/>
        <c:crossesAt val="0"/>
        <c:auto val="1"/>
        <c:lblAlgn val="ctr"/>
        <c:lblOffset val="100"/>
        <c:noMultiLvlLbl val="0"/>
      </c:catAx>
      <c:valAx>
        <c:axId val="753282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5118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