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2954"/>
        <c:axId val="28646323"/>
      </c:lineChart>
      <c:catAx>
        <c:axId val="4632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323"/>
        <c:crossesAt val="0"/>
        <c:auto val="1"/>
        <c:lblAlgn val="ctr"/>
        <c:lblOffset val="100"/>
        <c:noMultiLvlLbl val="0"/>
      </c:catAx>
      <c:valAx>
        <c:axId val="2864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0818"/>
        <c:axId val="39434822"/>
      </c:lineChart>
      <c:catAx>
        <c:axId val="6030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822"/>
        <c:crossesAt val="0"/>
        <c:auto val="1"/>
        <c:lblAlgn val="ctr"/>
        <c:lblOffset val="100"/>
        <c:noMultiLvlLbl val="0"/>
      </c:catAx>
      <c:valAx>
        <c:axId val="3943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606993"/>
        <c:axId val="2484668"/>
      </c:lineChart>
      <c:catAx>
        <c:axId val="60606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68"/>
        <c:crossesAt val="0"/>
        <c:auto val="1"/>
        <c:lblAlgn val="ctr"/>
        <c:lblOffset val="100"/>
        <c:noMultiLvlLbl val="0"/>
      </c:catAx>
      <c:valAx>
        <c:axId val="24846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9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187748"/>
        <c:axId val="54020314"/>
      </c:scatterChart>
      <c:valAx>
        <c:axId val="45187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314"/>
        <c:crossesAt val="0"/>
        <c:crossBetween val="midCat"/>
      </c:valAx>
      <c:valAx>
        <c:axId val="540203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77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739715"/>
        <c:axId val="87335451"/>
      </c:scatterChart>
      <c:valAx>
        <c:axId val="50739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5451"/>
        <c:crossesAt val="0"/>
        <c:crossBetween val="midCat"/>
      </c:valAx>
      <c:valAx>
        <c:axId val="8733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97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