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084984"/>
        <c:axId val="12384239"/>
      </c:scatterChart>
      <c:valAx>
        <c:axId val="580849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239"/>
        <c:crossesAt val="0"/>
        <c:crossBetween val="midCat"/>
      </c:valAx>
      <c:valAx>
        <c:axId val="12384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24365"/>
        <c:axId val="16905544"/>
      </c:scatterChart>
      <c:valAx>
        <c:axId val="810243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544"/>
        <c:crossesAt val="0"/>
        <c:crossBetween val="midCat"/>
      </c:valAx>
      <c:valAx>
        <c:axId val="16905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52260"/>
        <c:axId val="88950195"/>
      </c:scatterChart>
      <c:valAx>
        <c:axId val="324522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95"/>
        <c:crossesAt val="0"/>
        <c:crossBetween val="midCat"/>
      </c:valAx>
      <c:valAx>
        <c:axId val="8895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50649"/>
        <c:axId val="81708708"/>
      </c:scatterChart>
      <c:valAx>
        <c:axId val="766506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708"/>
        <c:crossesAt val="0"/>
        <c:crossBetween val="midCat"/>
      </c:valAx>
      <c:valAx>
        <c:axId val="8170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49753"/>
        <c:axId val="82222693"/>
      </c:scatterChart>
      <c:valAx>
        <c:axId val="882497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693"/>
        <c:crossesAt val="0"/>
        <c:crossBetween val="midCat"/>
      </c:valAx>
      <c:valAx>
        <c:axId val="82222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44352"/>
        <c:axId val="13226537"/>
      </c:scatterChart>
      <c:valAx>
        <c:axId val="332443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537"/>
        <c:crossesAt val="0"/>
        <c:crossBetween val="midCat"/>
      </c:valAx>
      <c:valAx>
        <c:axId val="13226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41568"/>
        <c:axId val="39502543"/>
      </c:scatterChart>
      <c:valAx>
        <c:axId val="571415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543"/>
        <c:crossesAt val="0"/>
        <c:crossBetween val="midCat"/>
      </c:valAx>
      <c:valAx>
        <c:axId val="3950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73882"/>
        <c:axId val="46247676"/>
      </c:scatterChart>
      <c:valAx>
        <c:axId val="306738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676"/>
        <c:crossesAt val="0"/>
        <c:crossBetween val="midCat"/>
      </c:valAx>
      <c:valAx>
        <c:axId val="4624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55894"/>
        <c:axId val="49491391"/>
      </c:scatterChart>
      <c:valAx>
        <c:axId val="977558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391"/>
        <c:crossesAt val="0"/>
        <c:crossBetween val="midCat"/>
      </c:valAx>
      <c:valAx>
        <c:axId val="49491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38392"/>
        <c:axId val="12028730"/>
      </c:scatterChart>
      <c:valAx>
        <c:axId val="637383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30"/>
        <c:crossesAt val="0"/>
        <c:crossBetween val="midCat"/>
      </c:valAx>
      <c:valAx>
        <c:axId val="12028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04389"/>
        <c:axId val="56272462"/>
      </c:scatterChart>
      <c:valAx>
        <c:axId val="543043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462"/>
        <c:crossesAt val="0"/>
        <c:crossBetween val="midCat"/>
      </c:valAx>
      <c:valAx>
        <c:axId val="56272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198465"/>
        <c:axId val="79520276"/>
      </c:scatterChart>
      <c:valAx>
        <c:axId val="721984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276"/>
        <c:crossesAt val="0"/>
        <c:crossBetween val="midCat"/>
      </c:valAx>
      <c:valAx>
        <c:axId val="7952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