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1856"/>
        <c:axId val="35388406"/>
      </c:scatterChart>
      <c:valAx>
        <c:axId val="4101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406"/>
        <c:crossesAt val="0"/>
        <c:crossBetween val="midCat"/>
      </c:valAx>
      <c:valAx>
        <c:axId val="35388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88880"/>
        <c:axId val="65721458"/>
      </c:scatterChart>
      <c:valAx>
        <c:axId val="42088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458"/>
        <c:crossesAt val="0"/>
        <c:crossBetween val="midCat"/>
      </c:valAx>
      <c:valAx>
        <c:axId val="6572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