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940008"/>
        <c:axId val="80765235"/>
      </c:barChart>
      <c:catAx>
        <c:axId val="85940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765235"/>
        <c:crossesAt val="0"/>
        <c:auto val="1"/>
        <c:lblAlgn val="ctr"/>
        <c:lblOffset val="100"/>
        <c:noMultiLvlLbl val="0"/>
      </c:catAx>
      <c:valAx>
        <c:axId val="807652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9400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478627"/>
        <c:axId val="93525356"/>
      </c:barChart>
      <c:catAx>
        <c:axId val="254786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525356"/>
        <c:crossesAt val="0"/>
        <c:auto val="1"/>
        <c:lblAlgn val="ctr"/>
        <c:lblOffset val="100"/>
        <c:noMultiLvlLbl val="0"/>
      </c:catAx>
      <c:valAx>
        <c:axId val="935253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4786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