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7814"/>
        <c:axId val="69136271"/>
      </c:lineChart>
      <c:catAx>
        <c:axId val="54277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271"/>
        <c:crossesAt val="0"/>
        <c:auto val="1"/>
        <c:lblAlgn val="ctr"/>
        <c:lblOffset val="100"/>
        <c:noMultiLvlLbl val="0"/>
      </c:catAx>
      <c:valAx>
        <c:axId val="691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9201"/>
        <c:axId val="23827790"/>
      </c:lineChart>
      <c:catAx>
        <c:axId val="92149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790"/>
        <c:crossesAt val="0"/>
        <c:auto val="1"/>
        <c:lblAlgn val="ctr"/>
        <c:lblOffset val="100"/>
        <c:noMultiLvlLbl val="0"/>
      </c:catAx>
      <c:valAx>
        <c:axId val="238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056573"/>
        <c:axId val="90473315"/>
      </c:lineChart>
      <c:catAx>
        <c:axId val="45056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315"/>
        <c:crossesAt val="0"/>
        <c:auto val="1"/>
        <c:lblAlgn val="ctr"/>
        <c:lblOffset val="100"/>
        <c:noMultiLvlLbl val="0"/>
      </c:catAx>
      <c:valAx>
        <c:axId val="90473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447448"/>
        <c:axId val="12173425"/>
      </c:scatterChart>
      <c:valAx>
        <c:axId val="11447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425"/>
        <c:crossesAt val="0"/>
        <c:crossBetween val="midCat"/>
      </c:valAx>
      <c:valAx>
        <c:axId val="12173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4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6196"/>
        <c:axId val="98942835"/>
      </c:scatterChart>
      <c:valAx>
        <c:axId val="4836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835"/>
        <c:crossesAt val="0"/>
        <c:crossBetween val="midCat"/>
      </c:valAx>
      <c:valAx>
        <c:axId val="989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