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777393"/>
        <c:axId val="68917108"/>
      </c:scatterChart>
      <c:valAx>
        <c:axId val="80777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108"/>
        <c:crossesAt val="0"/>
        <c:crossBetween val="midCat"/>
      </c:valAx>
      <c:valAx>
        <c:axId val="68917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297639"/>
        <c:axId val="25740147"/>
      </c:scatterChart>
      <c:valAx>
        <c:axId val="59297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147"/>
        <c:crossesAt val="0"/>
        <c:crossBetween val="midCat"/>
      </c:valAx>
      <c:valAx>
        <c:axId val="25740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