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658472"/>
        <c:axId val="15631295"/>
      </c:barChart>
      <c:dateAx>
        <c:axId val="946584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631295"/>
        <c:crossesAt val="0"/>
        <c:auto val="1"/>
        <c:lblOffset val="100"/>
        <c:noMultiLvlLbl val="0"/>
      </c:dateAx>
      <c:valAx>
        <c:axId val="156312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584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054199"/>
        <c:axId val="22702889"/>
      </c:barChart>
      <c:catAx>
        <c:axId val="970541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02889"/>
        <c:crossesAt val="0"/>
        <c:auto val="1"/>
        <c:lblAlgn val="ctr"/>
        <c:lblOffset val="100"/>
        <c:noMultiLvlLbl val="0"/>
      </c:catAx>
      <c:valAx>
        <c:axId val="227028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0541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