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5519274"/>
        <c:axId val="65162106"/>
      </c:barChart>
      <c:catAx>
        <c:axId val="85519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2106"/>
        <c:crossesAt val="0"/>
        <c:auto val="1"/>
        <c:lblAlgn val="ctr"/>
        <c:lblOffset val="100"/>
        <c:noMultiLvlLbl val="0"/>
      </c:catAx>
      <c:valAx>
        <c:axId val="6516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9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0649942"/>
        <c:axId val="2327619"/>
      </c:barChart>
      <c:catAx>
        <c:axId val="10649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619"/>
        <c:crossesAt val="0"/>
        <c:auto val="1"/>
        <c:lblAlgn val="ctr"/>
        <c:lblOffset val="100"/>
        <c:noMultiLvlLbl val="0"/>
      </c:catAx>
      <c:valAx>
        <c:axId val="2327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99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2588597"/>
        <c:axId val="29734095"/>
      </c:barChart>
      <c:catAx>
        <c:axId val="12588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4095"/>
        <c:crossesAt val="0"/>
        <c:auto val="1"/>
        <c:lblAlgn val="ctr"/>
        <c:lblOffset val="100"/>
        <c:noMultiLvlLbl val="0"/>
      </c:catAx>
      <c:valAx>
        <c:axId val="2973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8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8561245"/>
        <c:axId val="82262718"/>
      </c:barChart>
      <c:catAx>
        <c:axId val="78561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2718"/>
        <c:crossesAt val="0"/>
        <c:auto val="1"/>
        <c:lblAlgn val="ctr"/>
        <c:lblOffset val="100"/>
        <c:noMultiLvlLbl val="0"/>
      </c:catAx>
      <c:valAx>
        <c:axId val="8226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12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