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485836"/>
        <c:axId val="81251544"/>
      </c:barChart>
      <c:dateAx>
        <c:axId val="734858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251544"/>
        <c:crossesAt val="0"/>
        <c:auto val="1"/>
        <c:lblOffset val="100"/>
        <c:noMultiLvlLbl val="0"/>
      </c:dateAx>
      <c:valAx>
        <c:axId val="812515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4858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769204"/>
        <c:axId val="51570"/>
      </c:barChart>
      <c:catAx>
        <c:axId val="4276920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570"/>
        <c:crossesAt val="0"/>
        <c:auto val="1"/>
        <c:lblAlgn val="ctr"/>
        <c:lblOffset val="100"/>
        <c:noMultiLvlLbl val="0"/>
      </c:catAx>
      <c:valAx>
        <c:axId val="515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76920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