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663369"/>
        <c:axId val="9810240"/>
      </c:barChart>
      <c:dateAx>
        <c:axId val="56633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10240"/>
        <c:crossesAt val="0"/>
        <c:auto val="1"/>
        <c:lblOffset val="100"/>
        <c:noMultiLvlLbl val="0"/>
      </c:dateAx>
      <c:valAx>
        <c:axId val="98102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6336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9051556"/>
        <c:axId val="43185565"/>
      </c:barChart>
      <c:catAx>
        <c:axId val="690515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185565"/>
        <c:crossesAt val="0"/>
        <c:auto val="1"/>
        <c:lblAlgn val="ctr"/>
        <c:lblOffset val="100"/>
        <c:noMultiLvlLbl val="0"/>
      </c:catAx>
      <c:valAx>
        <c:axId val="431855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905155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