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845086"/>
        <c:axId val="43161934"/>
      </c:barChart>
      <c:dateAx>
        <c:axId val="878450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161934"/>
        <c:crossesAt val="0"/>
        <c:auto val="1"/>
        <c:lblOffset val="100"/>
        <c:noMultiLvlLbl val="0"/>
      </c:dateAx>
      <c:valAx>
        <c:axId val="431619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8450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222399"/>
        <c:axId val="19485214"/>
      </c:barChart>
      <c:catAx>
        <c:axId val="562223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85214"/>
        <c:crossesAt val="0"/>
        <c:auto val="1"/>
        <c:lblAlgn val="ctr"/>
        <c:lblOffset val="100"/>
        <c:noMultiLvlLbl val="0"/>
      </c:catAx>
      <c:valAx>
        <c:axId val="194852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223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