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443971"/>
        <c:axId val="20508758"/>
      </c:barChart>
      <c:dateAx>
        <c:axId val="994439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508758"/>
        <c:crossesAt val="0"/>
        <c:auto val="1"/>
        <c:lblOffset val="100"/>
        <c:noMultiLvlLbl val="0"/>
      </c:dateAx>
      <c:valAx>
        <c:axId val="205087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4439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606235"/>
        <c:axId val="99010339"/>
      </c:barChart>
      <c:catAx>
        <c:axId val="116062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010339"/>
        <c:crossesAt val="0"/>
        <c:auto val="1"/>
        <c:lblAlgn val="ctr"/>
        <c:lblOffset val="100"/>
        <c:noMultiLvlLbl val="0"/>
      </c:catAx>
      <c:valAx>
        <c:axId val="990103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60623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