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174219"/>
        <c:axId val="49378153"/>
      </c:barChart>
      <c:dateAx>
        <c:axId val="811742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378153"/>
        <c:crossesAt val="0"/>
        <c:auto val="1"/>
        <c:lblOffset val="100"/>
        <c:noMultiLvlLbl val="0"/>
      </c:dateAx>
      <c:valAx>
        <c:axId val="493781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1742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909781"/>
        <c:axId val="91990580"/>
      </c:barChart>
      <c:catAx>
        <c:axId val="369097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990580"/>
        <c:crossesAt val="0"/>
        <c:auto val="1"/>
        <c:lblAlgn val="ctr"/>
        <c:lblOffset val="100"/>
        <c:noMultiLvlLbl val="0"/>
      </c:catAx>
      <c:valAx>
        <c:axId val="919905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9097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