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664925"/>
        <c:axId val="23171739"/>
      </c:barChart>
      <c:dateAx>
        <c:axId val="496649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171739"/>
        <c:crossesAt val="0"/>
        <c:auto val="1"/>
        <c:lblOffset val="100"/>
        <c:noMultiLvlLbl val="0"/>
      </c:dateAx>
      <c:valAx>
        <c:axId val="231717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6649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24726"/>
        <c:axId val="87374869"/>
      </c:barChart>
      <c:catAx>
        <c:axId val="61247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374869"/>
        <c:crossesAt val="0"/>
        <c:auto val="1"/>
        <c:lblAlgn val="ctr"/>
        <c:lblOffset val="100"/>
        <c:noMultiLvlLbl val="0"/>
      </c:catAx>
      <c:valAx>
        <c:axId val="873748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247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