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981130"/>
        <c:axId val="10039303"/>
      </c:barChart>
      <c:catAx>
        <c:axId val="10981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039303"/>
        <c:crossesAt val="0"/>
        <c:auto val="1"/>
        <c:lblAlgn val="ctr"/>
        <c:lblOffset val="100"/>
        <c:noMultiLvlLbl val="0"/>
      </c:catAx>
      <c:valAx>
        <c:axId val="100393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9811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993152"/>
        <c:axId val="16240282"/>
      </c:barChart>
      <c:catAx>
        <c:axId val="95993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240282"/>
        <c:crossesAt val="0"/>
        <c:auto val="1"/>
        <c:lblAlgn val="ctr"/>
        <c:lblOffset val="100"/>
        <c:noMultiLvlLbl val="0"/>
      </c:catAx>
      <c:valAx>
        <c:axId val="162402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993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