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770745"/>
        <c:axId val="89542020"/>
      </c:barChart>
      <c:catAx>
        <c:axId val="41770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542020"/>
        <c:crossesAt val="0"/>
        <c:auto val="1"/>
        <c:lblAlgn val="ctr"/>
        <c:lblOffset val="100"/>
        <c:noMultiLvlLbl val="0"/>
      </c:catAx>
      <c:valAx>
        <c:axId val="895420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7707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53252"/>
        <c:axId val="3805273"/>
      </c:barChart>
      <c:catAx>
        <c:axId val="9453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05273"/>
        <c:crossesAt val="0"/>
        <c:auto val="1"/>
        <c:lblAlgn val="ctr"/>
        <c:lblOffset val="100"/>
        <c:noMultiLvlLbl val="0"/>
      </c:catAx>
      <c:valAx>
        <c:axId val="38052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53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