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4908201"/>
        <c:axId val="95176106"/>
      </c:barChart>
      <c:catAx>
        <c:axId val="8490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6106"/>
        <c:crossesAt val="0"/>
        <c:auto val="1"/>
        <c:lblAlgn val="ctr"/>
        <c:lblOffset val="100"/>
        <c:noMultiLvlLbl val="0"/>
      </c:catAx>
      <c:valAx>
        <c:axId val="95176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8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571143"/>
        <c:axId val="50238097"/>
      </c:barChart>
      <c:catAx>
        <c:axId val="6457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8097"/>
        <c:crossesAt val="0"/>
        <c:auto val="1"/>
        <c:lblAlgn val="ctr"/>
        <c:lblOffset val="100"/>
        <c:noMultiLvlLbl val="0"/>
      </c:catAx>
      <c:valAx>
        <c:axId val="502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