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76157"/>
        <c:axId val="17663948"/>
      </c:lineChart>
      <c:catAx>
        <c:axId val="60076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948"/>
        <c:crossesAt val="0"/>
        <c:auto val="1"/>
        <c:lblAlgn val="ctr"/>
        <c:lblOffset val="100"/>
        <c:noMultiLvlLbl val="0"/>
      </c:catAx>
      <c:valAx>
        <c:axId val="1766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2664"/>
        <c:axId val="22620364"/>
      </c:lineChart>
      <c:catAx>
        <c:axId val="63582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364"/>
        <c:crossesAt val="0"/>
        <c:auto val="1"/>
        <c:lblAlgn val="ctr"/>
        <c:lblOffset val="100"/>
        <c:noMultiLvlLbl val="0"/>
      </c:catAx>
      <c:valAx>
        <c:axId val="2262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16501"/>
        <c:axId val="93303318"/>
      </c:lineChart>
      <c:catAx>
        <c:axId val="7816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318"/>
        <c:crossesAt val="0"/>
        <c:auto val="1"/>
        <c:lblAlgn val="ctr"/>
        <c:lblOffset val="100"/>
        <c:noMultiLvlLbl val="0"/>
      </c:catAx>
      <c:valAx>
        <c:axId val="933033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239342"/>
        <c:axId val="82512992"/>
      </c:scatterChart>
      <c:valAx>
        <c:axId val="68239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992"/>
        <c:crossesAt val="0"/>
        <c:crossBetween val="midCat"/>
      </c:valAx>
      <c:valAx>
        <c:axId val="825129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3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863215"/>
        <c:axId val="81019618"/>
      </c:scatterChart>
      <c:valAx>
        <c:axId val="44863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618"/>
        <c:crossesAt val="0"/>
        <c:crossBetween val="midCat"/>
      </c:valAx>
      <c:valAx>
        <c:axId val="8101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2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