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8863"/>
        <c:axId val="37679668"/>
      </c:lineChart>
      <c:catAx>
        <c:axId val="44108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668"/>
        <c:crossesAt val="0"/>
        <c:auto val="1"/>
        <c:lblAlgn val="ctr"/>
        <c:lblOffset val="100"/>
        <c:noMultiLvlLbl val="0"/>
      </c:catAx>
      <c:valAx>
        <c:axId val="376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1319"/>
        <c:axId val="89052498"/>
      </c:lineChart>
      <c:catAx>
        <c:axId val="76651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498"/>
        <c:crossesAt val="0"/>
        <c:auto val="1"/>
        <c:lblAlgn val="ctr"/>
        <c:lblOffset val="100"/>
        <c:noMultiLvlLbl val="0"/>
      </c:catAx>
      <c:valAx>
        <c:axId val="890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18815"/>
        <c:axId val="85123727"/>
      </c:lineChart>
      <c:catAx>
        <c:axId val="81818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727"/>
        <c:crossesAt val="0"/>
        <c:auto val="1"/>
        <c:lblAlgn val="ctr"/>
        <c:lblOffset val="100"/>
        <c:noMultiLvlLbl val="0"/>
      </c:catAx>
      <c:valAx>
        <c:axId val="851237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212685"/>
        <c:axId val="1493688"/>
      </c:scatterChart>
      <c:valAx>
        <c:axId val="41212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88"/>
        <c:crossesAt val="0"/>
        <c:crossBetween val="midCat"/>
      </c:valAx>
      <c:valAx>
        <c:axId val="1493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6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520479"/>
        <c:axId val="4644876"/>
      </c:scatterChart>
      <c:valAx>
        <c:axId val="19520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76"/>
        <c:crossesAt val="0"/>
        <c:crossBetween val="midCat"/>
      </c:valAx>
      <c:valAx>
        <c:axId val="46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4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