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5336"/>
        <c:axId val="12744048"/>
      </c:lineChart>
      <c:catAx>
        <c:axId val="8387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48"/>
        <c:crossesAt val="0"/>
        <c:auto val="1"/>
        <c:lblAlgn val="ctr"/>
        <c:lblOffset val="100"/>
        <c:noMultiLvlLbl val="0"/>
      </c:catAx>
      <c:valAx>
        <c:axId val="127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2859"/>
        <c:axId val="16641363"/>
      </c:lineChart>
      <c:catAx>
        <c:axId val="4316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63"/>
        <c:crossesAt val="0"/>
        <c:auto val="1"/>
        <c:lblAlgn val="ctr"/>
        <c:lblOffset val="100"/>
        <c:noMultiLvlLbl val="0"/>
      </c:catAx>
      <c:valAx>
        <c:axId val="166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93743"/>
        <c:axId val="77837499"/>
      </c:lineChart>
      <c:catAx>
        <c:axId val="2669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499"/>
        <c:crossesAt val="0"/>
        <c:auto val="1"/>
        <c:lblAlgn val="ctr"/>
        <c:lblOffset val="100"/>
        <c:noMultiLvlLbl val="0"/>
      </c:catAx>
      <c:valAx>
        <c:axId val="77837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90243"/>
        <c:axId val="31379572"/>
      </c:scatterChart>
      <c:valAx>
        <c:axId val="3109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72"/>
        <c:crossesAt val="0"/>
        <c:crossBetween val="midCat"/>
      </c:valAx>
      <c:valAx>
        <c:axId val="31379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821883"/>
        <c:axId val="11342023"/>
      </c:scatterChart>
      <c:valAx>
        <c:axId val="80821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023"/>
        <c:crossesAt val="0"/>
        <c:crossBetween val="midCat"/>
      </c:valAx>
      <c:valAx>
        <c:axId val="113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