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255243"/>
        <c:axId val="37365779"/>
      </c:barChart>
      <c:catAx>
        <c:axId val="262552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365779"/>
        <c:crossesAt val="0"/>
        <c:auto val="1"/>
        <c:lblAlgn val="ctr"/>
        <c:lblOffset val="100"/>
        <c:noMultiLvlLbl val="0"/>
      </c:catAx>
      <c:valAx>
        <c:axId val="373657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2552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900144"/>
        <c:axId val="71719685"/>
      </c:barChart>
      <c:catAx>
        <c:axId val="859001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719685"/>
        <c:crossesAt val="0"/>
        <c:auto val="1"/>
        <c:lblAlgn val="ctr"/>
        <c:lblOffset val="100"/>
        <c:noMultiLvlLbl val="0"/>
      </c:catAx>
      <c:valAx>
        <c:axId val="717196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9001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