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6974040"/>
        <c:axId val="54407732"/>
      </c:barChart>
      <c:catAx>
        <c:axId val="169740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407732"/>
        <c:crossesAt val="0"/>
        <c:auto val="1"/>
        <c:lblAlgn val="ctr"/>
        <c:lblOffset val="100"/>
        <c:noMultiLvlLbl val="0"/>
      </c:catAx>
      <c:valAx>
        <c:axId val="544077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69740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650608"/>
        <c:axId val="61388119"/>
      </c:barChart>
      <c:catAx>
        <c:axId val="926506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388119"/>
        <c:crossesAt val="0"/>
        <c:auto val="1"/>
        <c:lblAlgn val="ctr"/>
        <c:lblOffset val="100"/>
        <c:noMultiLvlLbl val="0"/>
      </c:catAx>
      <c:valAx>
        <c:axId val="613881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6506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