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2262"/>
        <c:axId val="5379744"/>
      </c:lineChart>
      <c:catAx>
        <c:axId val="33352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44"/>
        <c:crossesAt val="0"/>
        <c:auto val="1"/>
        <c:lblAlgn val="ctr"/>
        <c:lblOffset val="100"/>
        <c:noMultiLvlLbl val="0"/>
      </c:catAx>
      <c:valAx>
        <c:axId val="537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84467"/>
        <c:axId val="45554033"/>
      </c:lineChart>
      <c:catAx>
        <c:axId val="91384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033"/>
        <c:crossesAt val="0"/>
        <c:auto val="1"/>
        <c:lblAlgn val="ctr"/>
        <c:lblOffset val="100"/>
        <c:noMultiLvlLbl val="0"/>
      </c:catAx>
      <c:valAx>
        <c:axId val="4555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9146"/>
        <c:axId val="86229120"/>
      </c:lineChart>
      <c:catAx>
        <c:axId val="6489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120"/>
        <c:crossesAt val="0"/>
        <c:auto val="1"/>
        <c:lblAlgn val="ctr"/>
        <c:lblOffset val="100"/>
        <c:noMultiLvlLbl val="0"/>
      </c:catAx>
      <c:valAx>
        <c:axId val="86229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208845"/>
        <c:axId val="44400874"/>
      </c:scatterChart>
      <c:valAx>
        <c:axId val="59208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874"/>
        <c:crossesAt val="0"/>
        <c:crossBetween val="midCat"/>
      </c:valAx>
      <c:valAx>
        <c:axId val="44400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8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315151"/>
        <c:axId val="56529690"/>
      </c:scatterChart>
      <c:valAx>
        <c:axId val="6531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690"/>
        <c:crossesAt val="0"/>
        <c:crossBetween val="midCat"/>
      </c:valAx>
      <c:valAx>
        <c:axId val="565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1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