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7769"/>
        <c:axId val="94085848"/>
      </c:scatterChart>
      <c:valAx>
        <c:axId val="2527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848"/>
        <c:crossesAt val="0"/>
        <c:crossBetween val="midCat"/>
      </c:valAx>
      <c:valAx>
        <c:axId val="94085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7264"/>
        <c:axId val="38349740"/>
      </c:scatterChart>
      <c:valAx>
        <c:axId val="16097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740"/>
        <c:crossesAt val="0"/>
        <c:crossBetween val="midCat"/>
      </c:valAx>
      <c:valAx>
        <c:axId val="38349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05750"/>
        <c:axId val="26058747"/>
      </c:scatterChart>
      <c:valAx>
        <c:axId val="72105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747"/>
        <c:crossesAt val="0"/>
        <c:crossBetween val="midCat"/>
      </c:valAx>
      <c:valAx>
        <c:axId val="2605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17058"/>
        <c:axId val="3406304"/>
      </c:scatterChart>
      <c:valAx>
        <c:axId val="495170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4"/>
        <c:crossesAt val="0"/>
        <c:crossBetween val="midCat"/>
      </c:valAx>
      <c:valAx>
        <c:axId val="340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09198"/>
        <c:axId val="98047166"/>
      </c:scatterChart>
      <c:valAx>
        <c:axId val="373091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166"/>
        <c:crossesAt val="0"/>
        <c:crossBetween val="midCat"/>
      </c:valAx>
      <c:valAx>
        <c:axId val="9804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00769"/>
        <c:axId val="49633635"/>
      </c:scatterChart>
      <c:valAx>
        <c:axId val="885007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635"/>
        <c:crossesAt val="0"/>
        <c:crossBetween val="midCat"/>
      </c:valAx>
      <c:valAx>
        <c:axId val="49633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54137"/>
        <c:axId val="43901391"/>
      </c:scatterChart>
      <c:valAx>
        <c:axId val="44854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391"/>
        <c:crossesAt val="0"/>
        <c:crossBetween val="midCat"/>
      </c:valAx>
      <c:valAx>
        <c:axId val="4390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00073"/>
        <c:axId val="12106905"/>
      </c:scatterChart>
      <c:valAx>
        <c:axId val="338000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905"/>
        <c:crossesAt val="0"/>
        <c:crossBetween val="midCat"/>
      </c:valAx>
      <c:valAx>
        <c:axId val="1210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7537"/>
        <c:axId val="86431726"/>
      </c:scatterChart>
      <c:valAx>
        <c:axId val="79247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726"/>
        <c:crossesAt val="0"/>
        <c:crossBetween val="midCat"/>
      </c:valAx>
      <c:valAx>
        <c:axId val="86431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01916"/>
        <c:axId val="50943871"/>
      </c:scatterChart>
      <c:valAx>
        <c:axId val="776019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71"/>
        <c:crossesAt val="0"/>
        <c:crossBetween val="midCat"/>
      </c:valAx>
      <c:valAx>
        <c:axId val="5094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11356"/>
        <c:axId val="16035620"/>
      </c:scatterChart>
      <c:valAx>
        <c:axId val="706113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620"/>
        <c:crossesAt val="0"/>
        <c:crossBetween val="midCat"/>
      </c:valAx>
      <c:valAx>
        <c:axId val="1603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66536"/>
        <c:axId val="20722685"/>
      </c:scatterChart>
      <c:valAx>
        <c:axId val="65966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85"/>
        <c:crossesAt val="0"/>
        <c:crossBetween val="midCat"/>
      </c:valAx>
      <c:valAx>
        <c:axId val="20722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