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61546"/>
        <c:axId val="24006897"/>
      </c:scatterChart>
      <c:valAx>
        <c:axId val="51961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897"/>
        <c:crossesAt val="0"/>
        <c:crossBetween val="midCat"/>
      </c:valAx>
      <c:valAx>
        <c:axId val="24006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83757"/>
        <c:axId val="72991084"/>
      </c:scatterChart>
      <c:valAx>
        <c:axId val="13783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084"/>
        <c:crossesAt val="0"/>
        <c:crossBetween val="midCat"/>
      </c:valAx>
      <c:valAx>
        <c:axId val="72991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