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4802"/>
        <c:axId val="94876427"/>
      </c:scatterChart>
      <c:valAx>
        <c:axId val="6948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427"/>
        <c:crossesAt val="0"/>
        <c:crossBetween val="midCat"/>
      </c:valAx>
      <c:valAx>
        <c:axId val="94876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107724"/>
        <c:axId val="42496369"/>
      </c:scatterChart>
      <c:valAx>
        <c:axId val="931077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369"/>
        <c:crossesAt val="0"/>
        <c:crossBetween val="midCat"/>
      </c:valAx>
      <c:valAx>
        <c:axId val="42496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7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