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24820"/>
        <c:axId val="53053536"/>
      </c:scatterChart>
      <c:valAx>
        <c:axId val="31824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36"/>
        <c:crossesAt val="0"/>
        <c:crossBetween val="midCat"/>
      </c:valAx>
      <c:valAx>
        <c:axId val="5305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6348"/>
        <c:axId val="10675927"/>
      </c:scatterChart>
      <c:valAx>
        <c:axId val="24366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27"/>
        <c:crossesAt val="0"/>
        <c:crossBetween val="midCat"/>
      </c:valAx>
      <c:valAx>
        <c:axId val="10675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746"/>
        <c:axId val="43454472"/>
      </c:scatterChart>
      <c:valAx>
        <c:axId val="583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472"/>
        <c:crossesAt val="0"/>
        <c:crossBetween val="midCat"/>
      </c:valAx>
      <c:valAx>
        <c:axId val="4345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7513"/>
        <c:axId val="70617367"/>
      </c:scatterChart>
      <c:valAx>
        <c:axId val="22107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367"/>
        <c:crossesAt val="0"/>
        <c:crossBetween val="midCat"/>
      </c:valAx>
      <c:valAx>
        <c:axId val="7061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1457"/>
        <c:axId val="37753697"/>
      </c:scatterChart>
      <c:valAx>
        <c:axId val="552314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697"/>
        <c:crossesAt val="0"/>
        <c:crossBetween val="midCat"/>
      </c:valAx>
      <c:valAx>
        <c:axId val="3775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18530"/>
        <c:axId val="55180609"/>
      </c:scatterChart>
      <c:valAx>
        <c:axId val="17018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609"/>
        <c:crossesAt val="0"/>
        <c:crossBetween val="midCat"/>
      </c:valAx>
      <c:valAx>
        <c:axId val="55180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561"/>
        <c:axId val="61301997"/>
      </c:scatterChart>
      <c:valAx>
        <c:axId val="8251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97"/>
        <c:crossesAt val="0"/>
        <c:crossBetween val="midCat"/>
      </c:valAx>
      <c:valAx>
        <c:axId val="6130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9512"/>
        <c:axId val="58719908"/>
      </c:scatterChart>
      <c:valAx>
        <c:axId val="78629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908"/>
        <c:crossesAt val="0"/>
        <c:crossBetween val="midCat"/>
      </c:valAx>
      <c:valAx>
        <c:axId val="5871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6681"/>
        <c:axId val="12546845"/>
      </c:scatterChart>
      <c:valAx>
        <c:axId val="241466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845"/>
        <c:crossesAt val="0"/>
        <c:crossBetween val="midCat"/>
      </c:valAx>
      <c:valAx>
        <c:axId val="1254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3155"/>
        <c:axId val="61980296"/>
      </c:scatterChart>
      <c:valAx>
        <c:axId val="732031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296"/>
        <c:crossesAt val="0"/>
        <c:crossBetween val="midCat"/>
      </c:valAx>
      <c:valAx>
        <c:axId val="6198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6785"/>
        <c:axId val="50654041"/>
      </c:scatterChart>
      <c:valAx>
        <c:axId val="91056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41"/>
        <c:crossesAt val="0"/>
        <c:crossBetween val="midCat"/>
      </c:valAx>
      <c:valAx>
        <c:axId val="5065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76570"/>
        <c:axId val="60553505"/>
      </c:scatterChart>
      <c:valAx>
        <c:axId val="88276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505"/>
        <c:crossesAt val="0"/>
        <c:crossBetween val="midCat"/>
      </c:valAx>
      <c:valAx>
        <c:axId val="6055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