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516956"/>
        <c:axId val="99820931"/>
      </c:scatterChart>
      <c:valAx>
        <c:axId val="365169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931"/>
        <c:crossesAt val="0"/>
        <c:crossBetween val="midCat"/>
      </c:valAx>
      <c:valAx>
        <c:axId val="99820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65619"/>
        <c:axId val="59699888"/>
      </c:scatterChart>
      <c:valAx>
        <c:axId val="434656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888"/>
        <c:crossesAt val="0"/>
        <c:crossBetween val="midCat"/>
      </c:valAx>
      <c:valAx>
        <c:axId val="59699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57497"/>
        <c:axId val="68245167"/>
      </c:scatterChart>
      <c:valAx>
        <c:axId val="842574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167"/>
        <c:crossesAt val="0"/>
        <c:crossBetween val="midCat"/>
      </c:valAx>
      <c:valAx>
        <c:axId val="68245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73846"/>
        <c:axId val="503609"/>
      </c:scatterChart>
      <c:valAx>
        <c:axId val="246738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9"/>
        <c:crossesAt val="0"/>
        <c:crossBetween val="midCat"/>
      </c:valAx>
      <c:valAx>
        <c:axId val="503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91460"/>
        <c:axId val="21464607"/>
      </c:scatterChart>
      <c:valAx>
        <c:axId val="501914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607"/>
        <c:crossesAt val="0"/>
        <c:crossBetween val="midCat"/>
      </c:valAx>
      <c:valAx>
        <c:axId val="21464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7170"/>
        <c:axId val="23124700"/>
      </c:scatterChart>
      <c:valAx>
        <c:axId val="16771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700"/>
        <c:crossesAt val="0"/>
        <c:crossBetween val="midCat"/>
      </c:valAx>
      <c:valAx>
        <c:axId val="23124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35498"/>
        <c:axId val="79438003"/>
      </c:scatterChart>
      <c:valAx>
        <c:axId val="860354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003"/>
        <c:crossesAt val="0"/>
        <c:crossBetween val="midCat"/>
      </c:valAx>
      <c:valAx>
        <c:axId val="79438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02049"/>
        <c:axId val="28105984"/>
      </c:scatterChart>
      <c:valAx>
        <c:axId val="769020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984"/>
        <c:crossesAt val="0"/>
        <c:crossBetween val="midCat"/>
      </c:valAx>
      <c:valAx>
        <c:axId val="28105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47055"/>
        <c:axId val="46305997"/>
      </c:scatterChart>
      <c:valAx>
        <c:axId val="724470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997"/>
        <c:crossesAt val="0"/>
        <c:crossBetween val="midCat"/>
      </c:valAx>
      <c:valAx>
        <c:axId val="46305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26128"/>
        <c:axId val="21321783"/>
      </c:scatterChart>
      <c:valAx>
        <c:axId val="972261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783"/>
        <c:crossesAt val="0"/>
        <c:crossBetween val="midCat"/>
      </c:valAx>
      <c:valAx>
        <c:axId val="21321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11719"/>
        <c:axId val="83912675"/>
      </c:scatterChart>
      <c:valAx>
        <c:axId val="635117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675"/>
        <c:crossesAt val="0"/>
        <c:crossBetween val="midCat"/>
      </c:valAx>
      <c:valAx>
        <c:axId val="83912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872200"/>
        <c:axId val="8768020"/>
      </c:scatterChart>
      <c:valAx>
        <c:axId val="648722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20"/>
        <c:crossesAt val="0"/>
        <c:crossBetween val="midCat"/>
      </c:valAx>
      <c:valAx>
        <c:axId val="8768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