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52013"/>
        <c:axId val="77223062"/>
      </c:lineChart>
      <c:catAx>
        <c:axId val="27352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062"/>
        <c:crossesAt val="0"/>
        <c:auto val="1"/>
        <c:lblAlgn val="ctr"/>
        <c:lblOffset val="100"/>
        <c:noMultiLvlLbl val="0"/>
      </c:catAx>
      <c:valAx>
        <c:axId val="7722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2484"/>
        <c:axId val="26643714"/>
      </c:lineChart>
      <c:catAx>
        <c:axId val="49012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714"/>
        <c:crossesAt val="0"/>
        <c:auto val="1"/>
        <c:lblAlgn val="ctr"/>
        <c:lblOffset val="100"/>
        <c:noMultiLvlLbl val="0"/>
      </c:catAx>
      <c:valAx>
        <c:axId val="266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4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3735"/>
        <c:axId val="85760837"/>
      </c:lineChart>
      <c:catAx>
        <c:axId val="2053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837"/>
        <c:crossesAt val="0"/>
        <c:auto val="1"/>
        <c:lblAlgn val="ctr"/>
        <c:lblOffset val="100"/>
        <c:noMultiLvlLbl val="0"/>
      </c:catAx>
      <c:valAx>
        <c:axId val="85760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953453"/>
        <c:axId val="89411360"/>
      </c:scatterChart>
      <c:valAx>
        <c:axId val="75953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360"/>
        <c:crossesAt val="0"/>
        <c:crossBetween val="midCat"/>
      </c:valAx>
      <c:valAx>
        <c:axId val="894113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4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452172"/>
        <c:axId val="17114070"/>
      </c:scatterChart>
      <c:valAx>
        <c:axId val="94452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070"/>
        <c:crossesAt val="0"/>
        <c:crossBetween val="midCat"/>
      </c:valAx>
      <c:valAx>
        <c:axId val="171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1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