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157974"/>
        <c:axId val="55936937"/>
      </c:lineChart>
      <c:catAx>
        <c:axId val="771579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937"/>
        <c:crossesAt val="0"/>
        <c:auto val="1"/>
        <c:lblAlgn val="ctr"/>
        <c:lblOffset val="100"/>
        <c:noMultiLvlLbl val="0"/>
      </c:catAx>
      <c:valAx>
        <c:axId val="5593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7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49708"/>
        <c:axId val="70742053"/>
      </c:lineChart>
      <c:catAx>
        <c:axId val="72149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053"/>
        <c:crossesAt val="0"/>
        <c:auto val="1"/>
        <c:lblAlgn val="ctr"/>
        <c:lblOffset val="100"/>
        <c:noMultiLvlLbl val="0"/>
      </c:catAx>
      <c:valAx>
        <c:axId val="7074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535195"/>
        <c:axId val="17901393"/>
      </c:lineChart>
      <c:catAx>
        <c:axId val="49535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393"/>
        <c:crossesAt val="0"/>
        <c:auto val="1"/>
        <c:lblAlgn val="ctr"/>
        <c:lblOffset val="100"/>
        <c:noMultiLvlLbl val="0"/>
      </c:catAx>
      <c:valAx>
        <c:axId val="179013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371050"/>
        <c:axId val="74670449"/>
      </c:scatterChart>
      <c:valAx>
        <c:axId val="46371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449"/>
        <c:crossesAt val="0"/>
        <c:crossBetween val="midCat"/>
      </c:valAx>
      <c:valAx>
        <c:axId val="746704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0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6265437"/>
        <c:axId val="73385253"/>
      </c:scatterChart>
      <c:valAx>
        <c:axId val="762654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253"/>
        <c:crossesAt val="0"/>
        <c:crossBetween val="midCat"/>
      </c:valAx>
      <c:valAx>
        <c:axId val="7338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4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