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858613"/>
        <c:axId val="19039314"/>
      </c:scatterChart>
      <c:valAx>
        <c:axId val="4185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314"/>
        <c:crossesAt val="0"/>
        <c:crossBetween val="midCat"/>
      </c:valAx>
      <c:valAx>
        <c:axId val="190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704340"/>
        <c:axId val="13285119"/>
      </c:barChart>
      <c:catAx>
        <c:axId val="7170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19"/>
        <c:crossesAt val="0"/>
        <c:auto val="1"/>
        <c:lblAlgn val="ctr"/>
        <c:lblOffset val="100"/>
        <c:noMultiLvlLbl val="0"/>
      </c:catAx>
      <c:valAx>
        <c:axId val="132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86440"/>
        <c:axId val="93641038"/>
      </c:barChart>
      <c:catAx>
        <c:axId val="9358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038"/>
        <c:crossesAt val="0"/>
        <c:auto val="1"/>
        <c:lblAlgn val="ctr"/>
        <c:lblOffset val="100"/>
        <c:noMultiLvlLbl val="0"/>
      </c:catAx>
      <c:valAx>
        <c:axId val="936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68269"/>
        <c:axId val="1124066"/>
      </c:barChart>
      <c:catAx>
        <c:axId val="1536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66"/>
        <c:crossesAt val="0"/>
        <c:auto val="1"/>
        <c:lblAlgn val="ctr"/>
        <c:lblOffset val="100"/>
        <c:noMultiLvlLbl val="0"/>
      </c:catAx>
      <c:valAx>
        <c:axId val="11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096734"/>
        <c:axId val="67379609"/>
      </c:areaChart>
      <c:catAx>
        <c:axId val="210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609"/>
        <c:crossesAt val="0"/>
        <c:auto val="1"/>
        <c:lblAlgn val="ctr"/>
        <c:lblOffset val="100"/>
        <c:noMultiLvlLbl val="0"/>
      </c:catAx>
      <c:valAx>
        <c:axId val="673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323624"/>
        <c:axId val="35333476"/>
      </c:areaChart>
      <c:catAx>
        <c:axId val="7332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476"/>
        <c:crossesAt val="0"/>
        <c:auto val="1"/>
        <c:lblAlgn val="ctr"/>
        <c:lblOffset val="100"/>
        <c:noMultiLvlLbl val="0"/>
      </c:catAx>
      <c:valAx>
        <c:axId val="353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06061"/>
        <c:axId val="85204734"/>
      </c:areaChart>
      <c:catAx>
        <c:axId val="33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34"/>
        <c:crossesAt val="0"/>
        <c:auto val="1"/>
        <c:lblAlgn val="ctr"/>
        <c:lblOffset val="100"/>
        <c:noMultiLvlLbl val="0"/>
      </c:catAx>
      <c:valAx>
        <c:axId val="8520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5438"/>
        <c:axId val="69220585"/>
      </c:lineChart>
      <c:catAx>
        <c:axId val="750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585"/>
        <c:crossesAt val="0"/>
        <c:auto val="1"/>
        <c:lblAlgn val="ctr"/>
        <c:lblOffset val="100"/>
        <c:noMultiLvlLbl val="0"/>
      </c:catAx>
      <c:valAx>
        <c:axId val="692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3927"/>
        <c:axId val="48397090"/>
      </c:lineChart>
      <c:catAx>
        <c:axId val="943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90"/>
        <c:crossesAt val="0"/>
        <c:auto val="1"/>
        <c:lblAlgn val="ctr"/>
        <c:lblOffset val="100"/>
        <c:noMultiLvlLbl val="0"/>
      </c:catAx>
      <c:valAx>
        <c:axId val="483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67262"/>
        <c:axId val="97201457"/>
      </c:lineChart>
      <c:catAx>
        <c:axId val="862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457"/>
        <c:crossesAt val="0"/>
        <c:auto val="1"/>
        <c:lblAlgn val="ctr"/>
        <c:lblOffset val="100"/>
        <c:noMultiLvlLbl val="0"/>
      </c:catAx>
      <c:valAx>
        <c:axId val="972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539851"/>
        <c:axId val="9266222"/>
      </c:scatterChart>
      <c:valAx>
        <c:axId val="505398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22"/>
        <c:crossesAt val="0"/>
        <c:crossBetween val="midCat"/>
      </c:valAx>
      <c:valAx>
        <c:axId val="9266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60912"/>
        <c:axId val="11197879"/>
      </c:radarChart>
      <c:catAx>
        <c:axId val="88260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879"/>
        <c:crossesAt val="0"/>
        <c:auto val="1"/>
        <c:lblAlgn val="ctr"/>
        <c:lblOffset val="100"/>
        <c:noMultiLvlLbl val="0"/>
      </c:catAx>
      <c:valAx>
        <c:axId val="11197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25800"/>
        <c:axId val="44259201"/>
      </c:radarChart>
      <c:catAx>
        <c:axId val="91725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201"/>
        <c:crossesAt val="0"/>
        <c:auto val="1"/>
        <c:lblAlgn val="ctr"/>
        <c:lblOffset val="100"/>
        <c:noMultiLvlLbl val="0"/>
      </c:catAx>
      <c:valAx>
        <c:axId val="44259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853854"/>
        <c:axId val="4236721"/>
      </c:radarChart>
      <c:catAx>
        <c:axId val="22853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21"/>
        <c:crossesAt val="0"/>
        <c:auto val="1"/>
        <c:lblAlgn val="ctr"/>
        <c:lblOffset val="100"/>
        <c:noMultiLvlLbl val="0"/>
      </c:catAx>
      <c:valAx>
        <c:axId val="4236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1767"/>
        <c:axId val="314836"/>
      </c:lineChart>
      <c:catAx>
        <c:axId val="474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6"/>
        <c:crossesAt val="0"/>
        <c:auto val="1"/>
        <c:lblAlgn val="ctr"/>
        <c:lblOffset val="100"/>
        <c:noMultiLvlLbl val="0"/>
      </c:catAx>
      <c:valAx>
        <c:axId val="31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22943"/>
        <c:axId val="89451281"/>
      </c:bubbleChart>
      <c:valAx>
        <c:axId val="135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281"/>
        <c:crossesAt val="0"/>
        <c:crossBetween val="midCat"/>
      </c:valAx>
      <c:valAx>
        <c:axId val="894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2058"/>
        <c:axId val="44175204"/>
      </c:lineChart>
      <c:catAx>
        <c:axId val="9777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204"/>
        <c:crossesAt val="0"/>
        <c:auto val="1"/>
        <c:lblAlgn val="ctr"/>
        <c:lblOffset val="100"/>
        <c:noMultiLvlLbl val="0"/>
      </c:catAx>
      <c:valAx>
        <c:axId val="44175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7489"/>
        <c:axId val="82756009"/>
      </c:lineChart>
      <c:catAx>
        <c:axId val="1651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009"/>
        <c:crossesAt val="0"/>
        <c:auto val="1"/>
        <c:lblAlgn val="ctr"/>
        <c:lblOffset val="100"/>
        <c:noMultiLvlLbl val="0"/>
      </c:catAx>
      <c:valAx>
        <c:axId val="8275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85838"/>
        <c:axId val="49955212"/>
      </c:lineChart>
      <c:catAx>
        <c:axId val="8738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212"/>
        <c:crossesAt val="0"/>
        <c:auto val="1"/>
        <c:lblAlgn val="ctr"/>
        <c:lblOffset val="100"/>
        <c:noMultiLvlLbl val="0"/>
      </c:catAx>
      <c:valAx>
        <c:axId val="499552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8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0026"/>
        <c:axId val="61670450"/>
      </c:lineChart>
      <c:catAx>
        <c:axId val="558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450"/>
        <c:crossesAt val="0"/>
        <c:auto val="1"/>
        <c:lblAlgn val="ctr"/>
        <c:lblOffset val="100"/>
        <c:noMultiLvlLbl val="0"/>
      </c:catAx>
      <c:valAx>
        <c:axId val="61670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5851"/>
        <c:axId val="65527900"/>
      </c:lineChart>
      <c:catAx>
        <c:axId val="8439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900"/>
        <c:crossesAt val="0"/>
        <c:auto val="1"/>
        <c:lblAlgn val="ctr"/>
        <c:lblOffset val="100"/>
        <c:noMultiLvlLbl val="0"/>
      </c:catAx>
      <c:valAx>
        <c:axId val="65527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8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6483"/>
        <c:axId val="89907719"/>
      </c:lineChart>
      <c:catAx>
        <c:axId val="211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719"/>
        <c:crossesAt val="0"/>
        <c:auto val="1"/>
        <c:lblAlgn val="ctr"/>
        <c:lblOffset val="100"/>
        <c:noMultiLvlLbl val="0"/>
      </c:catAx>
      <c:valAx>
        <c:axId val="89907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8013"/>
        <c:axId val="51244511"/>
      </c:lineChart>
      <c:catAx>
        <c:axId val="3841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511"/>
        <c:crossesAt val="0"/>
        <c:auto val="1"/>
        <c:lblAlgn val="ctr"/>
        <c:lblOffset val="100"/>
        <c:noMultiLvlLbl val="0"/>
      </c:catAx>
      <c:valAx>
        <c:axId val="51244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0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2598"/>
        <c:axId val="54509933"/>
      </c:lineChart>
      <c:catAx>
        <c:axId val="8120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933"/>
        <c:crossesAt val="0"/>
        <c:auto val="1"/>
        <c:lblAlgn val="ctr"/>
        <c:lblOffset val="100"/>
        <c:noMultiLvlLbl val="0"/>
      </c:catAx>
      <c:valAx>
        <c:axId val="5450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5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151597"/>
        <c:axId val="50921733"/>
      </c:barChart>
      <c:catAx>
        <c:axId val="511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733"/>
        <c:auto val="1"/>
        <c:lblAlgn val="ctr"/>
        <c:lblOffset val="100"/>
        <c:noMultiLvlLbl val="0"/>
      </c:catAx>
      <c:valAx>
        <c:axId val="5092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60018"/>
        <c:axId val="94739611"/>
      </c:bubbleChart>
      <c:valAx>
        <c:axId val="7396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611"/>
        <c:crossesAt val="0"/>
        <c:crossBetween val="midCat"/>
      </c:valAx>
      <c:valAx>
        <c:axId val="947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53755"/>
        <c:axId val="84040053"/>
      </c:areaChart>
      <c:catAx>
        <c:axId val="9845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053"/>
        <c:auto val="1"/>
        <c:lblAlgn val="ctr"/>
        <c:lblOffset val="100"/>
        <c:noMultiLvlLbl val="0"/>
      </c:catAx>
      <c:valAx>
        <c:axId val="84040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031493"/>
        <c:axId val="60417297"/>
      </c:radarChart>
      <c:catAx>
        <c:axId val="960314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17297"/>
        <c:auto val="1"/>
        <c:lblAlgn val="ctr"/>
        <c:lblOffset val="100"/>
        <c:noMultiLvlLbl val="0"/>
      </c:catAx>
      <c:valAx>
        <c:axId val="6041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3608"/>
        <c:axId val="36545220"/>
      </c:lineChart>
      <c:catAx>
        <c:axId val="8879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20"/>
        <c:auto val="1"/>
        <c:lblAlgn val="ctr"/>
        <c:lblOffset val="100"/>
        <c:noMultiLvlLbl val="0"/>
      </c:catAx>
      <c:valAx>
        <c:axId val="36545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603080"/>
        <c:axId val="5912059"/>
      </c:bubbleChart>
      <c:valAx>
        <c:axId val="206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59"/>
        <c:crossesAt val="0"/>
        <c:crossBetween val="midCat"/>
      </c:valAx>
      <c:valAx>
        <c:axId val="59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4695893"/>
        <c:axId val="55650438"/>
      </c:scatterChart>
      <c:valAx>
        <c:axId val="1469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438"/>
        <c:crossesAt val="0"/>
        <c:crossBetween val="midCat"/>
      </c:valAx>
      <c:valAx>
        <c:axId val="55650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3028"/>
        <c:axId val="93571710"/>
      </c:lineChart>
      <c:catAx>
        <c:axId val="294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710"/>
        <c:crossesAt val="0"/>
        <c:auto val="1"/>
        <c:lblAlgn val="ctr"/>
        <c:lblOffset val="100"/>
        <c:noMultiLvlLbl val="0"/>
      </c:catAx>
      <c:valAx>
        <c:axId val="93571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10553"/>
        <c:axId val="11966756"/>
      </c:barChart>
      <c:catAx>
        <c:axId val="26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56"/>
        <c:crossesAt val="0"/>
        <c:auto val="1"/>
        <c:lblAlgn val="ctr"/>
        <c:lblOffset val="100"/>
        <c:noMultiLvlLbl val="0"/>
      </c:catAx>
      <c:valAx>
        <c:axId val="11966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6266833"/>
        <c:axId val="43635448"/>
      </c:areaChart>
      <c:catAx>
        <c:axId val="4626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448"/>
        <c:crossesAt val="0"/>
        <c:auto val="1"/>
        <c:lblAlgn val="ctr"/>
        <c:lblOffset val="100"/>
        <c:noMultiLvlLbl val="0"/>
      </c:catAx>
      <c:valAx>
        <c:axId val="43635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98792"/>
        <c:axId val="35544641"/>
      </c:barChart>
      <c:catAx>
        <c:axId val="4739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641"/>
        <c:crossesAt val="0"/>
        <c:auto val="1"/>
        <c:lblAlgn val="ctr"/>
        <c:lblOffset val="100"/>
        <c:noMultiLvlLbl val="0"/>
      </c:catAx>
      <c:valAx>
        <c:axId val="355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42602"/>
        <c:axId val="51656741"/>
      </c:bubbleChart>
      <c:valAx>
        <c:axId val="617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741"/>
        <c:crossesAt val="0"/>
        <c:crossBetween val="midCat"/>
      </c:valAx>
      <c:valAx>
        <c:axId val="516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31419"/>
        <c:axId val="9333562"/>
      </c:bubbleChart>
      <c:valAx>
        <c:axId val="960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62"/>
        <c:crossesAt val="0"/>
        <c:crossBetween val="midCat"/>
      </c:valAx>
      <c:valAx>
        <c:axId val="93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14008"/>
        <c:axId val="86132584"/>
      </c:barChart>
      <c:catAx>
        <c:axId val="695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584"/>
        <c:crossesAt val="0"/>
        <c:auto val="1"/>
        <c:lblAlgn val="ctr"/>
        <c:lblOffset val="100"/>
        <c:noMultiLvlLbl val="0"/>
      </c:catAx>
      <c:valAx>
        <c:axId val="861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628597"/>
        <c:axId val="74652202"/>
      </c:barChart>
      <c:catAx>
        <c:axId val="91628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202"/>
        <c:crossesAt val="0"/>
        <c:auto val="1"/>
        <c:lblAlgn val="ctr"/>
        <c:lblOffset val="100"/>
        <c:noMultiLvlLbl val="0"/>
      </c:catAx>
      <c:valAx>
        <c:axId val="746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51357"/>
        <c:axId val="95369667"/>
      </c:barChart>
      <c:catAx>
        <c:axId val="4025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667"/>
        <c:crossesAt val="0"/>
        <c:auto val="1"/>
        <c:lblAlgn val="ctr"/>
        <c:lblOffset val="100"/>
        <c:noMultiLvlLbl val="0"/>
      </c:catAx>
      <c:valAx>
        <c:axId val="953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