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3371550"/>
        <c:axId val="88523444"/>
      </c:barChart>
      <c:catAx>
        <c:axId val="733715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8523444"/>
        <c:crossesAt val="0"/>
        <c:auto val="1"/>
        <c:lblAlgn val="ctr"/>
        <c:lblOffset val="100"/>
        <c:noMultiLvlLbl val="0"/>
      </c:catAx>
      <c:valAx>
        <c:axId val="8852344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337155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9155740"/>
        <c:axId val="25156166"/>
      </c:barChart>
      <c:catAx>
        <c:axId val="591557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156166"/>
        <c:crossesAt val="0"/>
        <c:auto val="1"/>
        <c:lblAlgn val="ctr"/>
        <c:lblOffset val="100"/>
        <c:noMultiLvlLbl val="0"/>
      </c:catAx>
      <c:valAx>
        <c:axId val="2515616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91557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