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04987"/>
        <c:axId val="28022990"/>
      </c:barChart>
      <c:catAx>
        <c:axId val="79104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022990"/>
        <c:crossesAt val="0"/>
        <c:auto val="1"/>
        <c:lblAlgn val="ctr"/>
        <c:lblOffset val="100"/>
        <c:noMultiLvlLbl val="0"/>
      </c:catAx>
      <c:valAx>
        <c:axId val="280229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049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242682"/>
        <c:axId val="10555811"/>
      </c:barChart>
      <c:catAx>
        <c:axId val="49242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555811"/>
        <c:crossesAt val="0"/>
        <c:auto val="1"/>
        <c:lblAlgn val="ctr"/>
        <c:lblOffset val="100"/>
        <c:noMultiLvlLbl val="0"/>
      </c:catAx>
      <c:valAx>
        <c:axId val="105558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2426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