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71319"/>
        <c:axId val="10795140"/>
      </c:scatterChart>
      <c:valAx>
        <c:axId val="3277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140"/>
        <c:crossesAt val="0"/>
        <c:crossBetween val="midCat"/>
      </c:valAx>
      <c:valAx>
        <c:axId val="1079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844"/>
        <c:axId val="60984866"/>
      </c:scatterChart>
      <c:valAx>
        <c:axId val="712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866"/>
        <c:crossesAt val="0"/>
        <c:crossBetween val="midCat"/>
      </c:valAx>
      <c:valAx>
        <c:axId val="6098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