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33467"/>
        <c:axId val="92401664"/>
      </c:scatterChart>
      <c:valAx>
        <c:axId val="75333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664"/>
        <c:crossesAt val="0"/>
        <c:crossBetween val="midCat"/>
      </c:valAx>
      <c:valAx>
        <c:axId val="92401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83728"/>
        <c:axId val="27443253"/>
      </c:scatterChart>
      <c:valAx>
        <c:axId val="76583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253"/>
        <c:crossesAt val="0"/>
        <c:crossBetween val="midCat"/>
      </c:valAx>
      <c:valAx>
        <c:axId val="27443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