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854555"/>
        <c:axId val="50205970"/>
      </c:scatterChart>
      <c:valAx>
        <c:axId val="63854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970"/>
        <c:crossesAt val="0"/>
        <c:crossBetween val="midCat"/>
      </c:valAx>
      <c:valAx>
        <c:axId val="50205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444302"/>
        <c:axId val="84013955"/>
      </c:scatterChart>
      <c:valAx>
        <c:axId val="17444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955"/>
        <c:crossesAt val="0"/>
        <c:crossBetween val="midCat"/>
      </c:valAx>
      <c:valAx>
        <c:axId val="84013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