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19656"/>
        <c:axId val="70163494"/>
      </c:scatterChart>
      <c:valAx>
        <c:axId val="67819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494"/>
        <c:crossesAt val="0"/>
        <c:crossBetween val="midCat"/>
      </c:valAx>
      <c:valAx>
        <c:axId val="70163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073731"/>
        <c:axId val="14822459"/>
      </c:scatterChart>
      <c:valAx>
        <c:axId val="17073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459"/>
        <c:crossesAt val="0"/>
        <c:crossBetween val="midCat"/>
      </c:valAx>
      <c:valAx>
        <c:axId val="14822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