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144365"/>
        <c:axId val="13200656"/>
      </c:scatterChart>
      <c:valAx>
        <c:axId val="37144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656"/>
        <c:crossesAt val="0"/>
        <c:crossBetween val="midCat"/>
      </c:valAx>
      <c:valAx>
        <c:axId val="13200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312317"/>
        <c:axId val="4258521"/>
      </c:scatterChart>
      <c:valAx>
        <c:axId val="87312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21"/>
        <c:crossesAt val="0"/>
        <c:crossBetween val="midCat"/>
      </c:valAx>
      <c:valAx>
        <c:axId val="4258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