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5327769"/>
        <c:axId val="69408784"/>
      </c:barChart>
      <c:catAx>
        <c:axId val="753277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9408784"/>
        <c:crossesAt val="0"/>
        <c:auto val="1"/>
        <c:lblAlgn val="ctr"/>
        <c:lblOffset val="100"/>
        <c:noMultiLvlLbl val="0"/>
      </c:catAx>
      <c:valAx>
        <c:axId val="6940878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532776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8431376"/>
        <c:axId val="15661847"/>
      </c:barChart>
      <c:catAx>
        <c:axId val="684313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5661847"/>
        <c:crossesAt val="0"/>
        <c:auto val="1"/>
        <c:lblAlgn val="ctr"/>
        <c:lblOffset val="100"/>
        <c:noMultiLvlLbl val="0"/>
      </c:catAx>
      <c:valAx>
        <c:axId val="1566184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843137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